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62648484"/>
        <c:axId val="66397887"/>
      </c:scatterChart>
      <c:valAx>
        <c:axId val="6264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887"/>
        <c:crossesAt val="0"/>
        <c:crossBetween val="midCat"/>
      </c:valAx>
      <c:valAx>
        <c:axId val="66397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1449563"/>
        <c:axId val="10320417"/>
      </c:scatterChart>
      <c:valAx>
        <c:axId val="144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417"/>
        <c:crossesAt val="0"/>
        <c:crossBetween val="midCat"/>
      </c:valAx>
      <c:valAx>
        <c:axId val="10320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77297830"/>
        <c:axId val="72287411"/>
      </c:scatterChart>
      <c:valAx>
        <c:axId val="7729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411"/>
        <c:crossesAt val="0"/>
        <c:crossBetween val="midCat"/>
      </c:valAx>
      <c:valAx>
        <c:axId val="72287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80829000"/>
        <c:axId val="413963"/>
      </c:scatterChart>
      <c:valAx>
        <c:axId val="8082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3"/>
        <c:crossesAt val="0"/>
        <c:crossBetween val="midCat"/>
      </c:valAx>
      <c:valAx>
        <c:axId val="413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78998191"/>
        <c:axId val="87606692"/>
      </c:scatterChart>
      <c:valAx>
        <c:axId val="7899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692"/>
        <c:crossesAt val="0"/>
        <c:crossBetween val="midCat"/>
      </c:valAx>
      <c:valAx>
        <c:axId val="87606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6007837"/>
        <c:axId val="12457990"/>
      </c:scatterChart>
      <c:valAx>
        <c:axId val="600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990"/>
        <c:crossesAt val="0"/>
        <c:crossBetween val="midCat"/>
      </c:valAx>
      <c:valAx>
        <c:axId val="1245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96809911"/>
        <c:axId val="76493839"/>
      </c:scatterChart>
      <c:valAx>
        <c:axId val="9680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839"/>
        <c:crossesAt val="0"/>
        <c:crossBetween val="midCat"/>
      </c:valAx>
      <c:valAx>
        <c:axId val="76493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34841390"/>
        <c:axId val="23118514"/>
      </c:scatterChart>
      <c:valAx>
        <c:axId val="3484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514"/>
        <c:crossesAt val="0"/>
        <c:crossBetween val="midCat"/>
      </c:valAx>
      <c:valAx>
        <c:axId val="23118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24824877"/>
        <c:axId val="1126531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71457521"/>
        <c:axId val="65190372"/>
      </c:scatterChart>
      <c:valAx>
        <c:axId val="24824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313"/>
        <c:crossesAt val="-100"/>
        <c:crossBetween val="midCat"/>
      </c:valAx>
      <c:valAx>
        <c:axId val="112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877"/>
        <c:crossesAt val="0"/>
        <c:crossBetween val="midCat"/>
      </c:valAx>
      <c:valAx>
        <c:axId val="71457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372"/>
        <c:crossBetween val="midCat"/>
      </c:valAx>
      <c:valAx>
        <c:axId val="651903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5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94437273"/>
        <c:axId val="65557593"/>
      </c:scatterChart>
      <c:valAx>
        <c:axId val="9443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593"/>
        <c:crossesAt val="0"/>
        <c:crossBetween val="midCat"/>
      </c:valAx>
      <c:valAx>
        <c:axId val="65557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29071806"/>
        <c:axId val="27059572"/>
      </c:scatterChart>
      <c:valAx>
        <c:axId val="2907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572"/>
        <c:crossesAt val="0"/>
        <c:crossBetween val="midCat"/>
      </c:valAx>
      <c:valAx>
        <c:axId val="27059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77372697"/>
        <c:axId val="81035389"/>
      </c:scatterChart>
      <c:valAx>
        <c:axId val="7737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389"/>
        <c:crossesAt val="0"/>
        <c:crossBetween val="midCat"/>
      </c:valAx>
      <c:valAx>
        <c:axId val="81035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59671908"/>
        <c:axId val="20026815"/>
      </c:scatterChart>
      <c:valAx>
        <c:axId val="5967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815"/>
        <c:crossesAt val="0"/>
        <c:crossBetween val="midCat"/>
      </c:valAx>
      <c:valAx>
        <c:axId val="20026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12644549"/>
        <c:axId val="93900151"/>
      </c:scatterChart>
      <c:valAx>
        <c:axId val="1264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151"/>
        <c:crossesAt val="0"/>
        <c:crossBetween val="midCat"/>
      </c:valAx>
      <c:valAx>
        <c:axId val="93900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61808535"/>
        <c:axId val="56706973"/>
      </c:scatterChart>
      <c:valAx>
        <c:axId val="6180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973"/>
        <c:crossesAt val="0"/>
        <c:crossBetween val="midCat"/>
      </c:valAx>
      <c:valAx>
        <c:axId val="56706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51010261"/>
        <c:axId val="13830653"/>
      </c:scatterChart>
      <c:valAx>
        <c:axId val="5101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653"/>
        <c:crossesAt val="0"/>
        <c:crossBetween val="midCat"/>
      </c:valAx>
      <c:valAx>
        <c:axId val="13830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24931420"/>
        <c:axId val="20676283"/>
      </c:scatterChart>
      <c:valAx>
        <c:axId val="2493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283"/>
        <c:crossesAt val="0"/>
        <c:crossBetween val="midCat"/>
      </c:valAx>
      <c:valAx>
        <c:axId val="20676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67563036"/>
        <c:axId val="65595957"/>
      </c:scatterChart>
      <c:valAx>
        <c:axId val="6756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957"/>
        <c:crossesAt val="0"/>
        <c:crossBetween val="midCat"/>
      </c:valAx>
      <c:valAx>
        <c:axId val="65595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10313986"/>
        <c:axId val="28737602"/>
      </c:scatterChart>
      <c:valAx>
        <c:axId val="1031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602"/>
        <c:crossesAt val="0"/>
        <c:crossBetween val="midCat"/>
      </c:valAx>
      <c:valAx>
        <c:axId val="28737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8388212"/>
        <c:axId val="88879646"/>
      </c:scatterChart>
      <c:valAx>
        <c:axId val="838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646"/>
        <c:crossesAt val="0"/>
        <c:crossBetween val="midCat"/>
      </c:valAx>
      <c:valAx>
        <c:axId val="88879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7121810"/>
        <c:axId val="63349497"/>
      </c:scatterChart>
      <c:valAx>
        <c:axId val="712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497"/>
        <c:crossesAt val="0"/>
        <c:crossBetween val="midCat"/>
      </c:valAx>
      <c:valAx>
        <c:axId val="63349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63832478"/>
        <c:axId val="19934403"/>
      </c:scatterChart>
      <c:valAx>
        <c:axId val="6383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403"/>
        <c:crossesAt val="0"/>
        <c:crossBetween val="midCat"/>
      </c:valAx>
      <c:valAx>
        <c:axId val="19934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49773053"/>
        <c:axId val="48840970"/>
      </c:scatterChart>
      <c:valAx>
        <c:axId val="4977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970"/>
        <c:crossesAt val="0"/>
        <c:crossBetween val="midCat"/>
      </c:valAx>
      <c:valAx>
        <c:axId val="48840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12941575"/>
        <c:axId val="21035579"/>
      </c:scatterChart>
      <c:valAx>
        <c:axId val="1294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579"/>
        <c:crossesAt val="0"/>
        <c:crossBetween val="midCat"/>
      </c:valAx>
      <c:valAx>
        <c:axId val="21035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1674286"/>
        <c:axId val="6011708"/>
      </c:scatterChart>
      <c:valAx>
        <c:axId val="167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08"/>
        <c:crossesAt val="0"/>
        <c:crossBetween val="midCat"/>
      </c:valAx>
      <c:valAx>
        <c:axId val="6011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3774374"/>
        <c:axId val="95893429"/>
      </c:scatterChart>
      <c:valAx>
        <c:axId val="377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429"/>
        <c:crossesAt val="0"/>
        <c:crossBetween val="midCat"/>
      </c:valAx>
      <c:valAx>
        <c:axId val="95893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6335976"/>
        <c:axId val="5716431"/>
      </c:scatterChart>
      <c:valAx>
        <c:axId val="633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31"/>
        <c:crossesAt val="0"/>
        <c:crossBetween val="midCat"/>
      </c:valAx>
      <c:valAx>
        <c:axId val="571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56998225"/>
        <c:axId val="5800358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48608015"/>
        <c:axId val="64983081"/>
      </c:scatterChart>
      <c:valAx>
        <c:axId val="56998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584"/>
        <c:crossesAt val="-100"/>
        <c:crossBetween val="midCat"/>
      </c:valAx>
      <c:valAx>
        <c:axId val="580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225"/>
        <c:crossesAt val="0"/>
        <c:crossBetween val="midCat"/>
      </c:valAx>
      <c:valAx>
        <c:axId val="48608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081"/>
        <c:crossBetween val="midCat"/>
      </c:valAx>
      <c:valAx>
        <c:axId val="6498308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0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32557199"/>
        <c:axId val="2911193"/>
      </c:scatterChart>
      <c:valAx>
        <c:axId val="3255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93"/>
        <c:crossesAt val="0"/>
        <c:crossBetween val="midCat"/>
      </c:valAx>
      <c:valAx>
        <c:axId val="2911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5317766"/>
        <c:axId val="49819274"/>
      </c:scatterChart>
      <c:valAx>
        <c:axId val="8531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274"/>
        <c:crossesAt val="0"/>
        <c:crossBetween val="midCat"/>
      </c:valAx>
      <c:valAx>
        <c:axId val="49819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16467765"/>
        <c:axId val="36314500"/>
      </c:scatterChart>
      <c:valAx>
        <c:axId val="1646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500"/>
        <c:crossesAt val="0"/>
        <c:crossBetween val="midCat"/>
      </c:valAx>
      <c:valAx>
        <c:axId val="36314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9057473"/>
        <c:axId val="65625813"/>
      </c:scatterChart>
      <c:valAx>
        <c:axId val="7905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813"/>
        <c:crossesAt val="0"/>
        <c:crossBetween val="midCat"/>
      </c:valAx>
      <c:valAx>
        <c:axId val="65625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0615232"/>
        <c:axId val="74525314"/>
      </c:scatterChart>
      <c:valAx>
        <c:axId val="4061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314"/>
        <c:crossesAt val="0"/>
        <c:crossBetween val="midCat"/>
      </c:valAx>
      <c:valAx>
        <c:axId val="74525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30566233"/>
        <c:axId val="23382957"/>
      </c:scatterChart>
      <c:valAx>
        <c:axId val="3056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957"/>
        <c:crossesAt val="0"/>
        <c:crossBetween val="midCat"/>
      </c:valAx>
      <c:valAx>
        <c:axId val="23382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19787"/>
        <c:axId val="36219322"/>
      </c:scatterChart>
      <c:valAx>
        <c:axId val="21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22"/>
        <c:crossesAt val="0"/>
        <c:crossBetween val="midCat"/>
      </c:valAx>
      <c:valAx>
        <c:axId val="36219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44843303"/>
        <c:axId val="32558450"/>
      </c:scatterChart>
      <c:valAx>
        <c:axId val="4484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450"/>
        <c:crossesAt val="0"/>
        <c:crossBetween val="midCat"/>
      </c:valAx>
      <c:valAx>
        <c:axId val="32558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97148670"/>
        <c:axId val="28307907"/>
      </c:scatterChart>
      <c:valAx>
        <c:axId val="9714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907"/>
        <c:crossesAt val="0"/>
        <c:crossBetween val="midCat"/>
      </c:valAx>
      <c:valAx>
        <c:axId val="28307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48906834"/>
        <c:axId val="28890751"/>
      </c:scatterChart>
      <c:valAx>
        <c:axId val="4890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751"/>
        <c:crossesAt val="0"/>
        <c:crossBetween val="midCat"/>
      </c:valAx>
      <c:valAx>
        <c:axId val="28890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58031905"/>
        <c:axId val="35204461"/>
      </c:scatterChart>
      <c:valAx>
        <c:axId val="5803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461"/>
        <c:crossesAt val="0"/>
        <c:crossBetween val="midCat"/>
      </c:valAx>
      <c:valAx>
        <c:axId val="35204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99173716"/>
        <c:axId val="30720757"/>
      </c:scatterChart>
      <c:valAx>
        <c:axId val="9917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757"/>
        <c:crossesAt val="0"/>
        <c:crossBetween val="midCat"/>
      </c:valAx>
      <c:valAx>
        <c:axId val="3072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